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CHEMICAL INDUSTRIES</t>
  </si>
  <si>
    <t xml:space="preserve">الصناعات الكيماوي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26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3.12</v>
      </c>
      <c r="F6" s="15" t="n">
        <v>3.74</v>
      </c>
      <c r="G6" s="15" t="n">
        <v>3.59</v>
      </c>
      <c r="H6" s="15" t="n">
        <v>4.6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336569.24</v>
      </c>
      <c r="F7" s="17" t="n">
        <v>576494.74</v>
      </c>
      <c r="G7" s="17" t="n">
        <v>250852.86</v>
      </c>
      <c r="H7" s="17" t="n">
        <v>1254269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96841</v>
      </c>
      <c r="F8" s="17" t="n">
        <v>153250</v>
      </c>
      <c r="G8" s="17" t="n">
        <v>57318</v>
      </c>
      <c r="H8" s="17" t="n">
        <v>273607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225</v>
      </c>
      <c r="F9" s="17" t="n">
        <v>286</v>
      </c>
      <c r="G9" s="17" t="n">
        <v>130</v>
      </c>
      <c r="H9" s="17" t="n">
        <v>563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799624</v>
      </c>
      <c r="F10" s="17" t="n">
        <v>1799624</v>
      </c>
      <c r="G10" s="17" t="n">
        <v>1799624</v>
      </c>
      <c r="H10" s="17" t="n">
        <v>1636021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5614826.88</v>
      </c>
      <c r="F11" s="17" t="n">
        <v>6730593.76</v>
      </c>
      <c r="G11" s="17" t="n">
        <v>6460650.16</v>
      </c>
      <c r="H11" s="17" t="n">
        <v>7607497.65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443861</v>
      </c>
      <c r="F16" s="28" t="n">
        <v>611393</v>
      </c>
      <c r="G16" s="28" t="n">
        <v>33811</v>
      </c>
      <c r="H16" s="28" t="n">
        <v>11641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899802</v>
      </c>
      <c r="F17" s="30" t="n">
        <v>705538</v>
      </c>
      <c r="G17" s="30" t="n">
        <v>398158</v>
      </c>
      <c r="H17" s="30" t="n">
        <v>707812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81529</v>
      </c>
      <c r="F19" s="30" t="n">
        <v>176746</v>
      </c>
      <c r="G19" s="30" t="n">
        <v>571096</v>
      </c>
      <c r="H19" s="30" t="n">
        <v>52050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247223</v>
      </c>
      <c r="H20" s="30" t="n">
        <v>111186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9450176</v>
      </c>
      <c r="F21" s="30" t="n">
        <v>1347217</v>
      </c>
      <c r="G21" s="30" t="n">
        <v>61554</v>
      </c>
      <c r="H21" s="30" t="n">
        <v>194905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119273</v>
      </c>
      <c r="F22" s="30" t="n">
        <v>119273</v>
      </c>
      <c r="G22" s="30" t="n">
        <v>1404936</v>
      </c>
      <c r="H22" s="30" t="n">
        <v>119273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3052173</v>
      </c>
      <c r="F23" s="30" t="n">
        <v>2977138</v>
      </c>
      <c r="G23" s="30" t="n">
        <v>2830005</v>
      </c>
      <c r="H23" s="30" t="n">
        <v>2648227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1057115</v>
      </c>
      <c r="F24" s="30" t="n">
        <v>1108080</v>
      </c>
      <c r="G24" s="30" t="n">
        <v>1031853</v>
      </c>
      <c r="H24" s="30" t="n">
        <v>1243963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943686</v>
      </c>
      <c r="F25" s="30" t="n">
        <v>1007906</v>
      </c>
      <c r="G25" s="30" t="n">
        <v>1079047</v>
      </c>
      <c r="H25" s="30" t="n">
        <v>827974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943686</v>
      </c>
      <c r="F28" s="30" t="n">
        <v>1007906</v>
      </c>
      <c r="G28" s="30" t="n">
        <v>1079047</v>
      </c>
      <c r="H28" s="30" t="n">
        <v>827974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5052974</v>
      </c>
      <c r="F30" s="33" t="n">
        <v>5093124</v>
      </c>
      <c r="G30" s="33" t="n">
        <v>4940905</v>
      </c>
      <c r="H30" s="33" t="n">
        <v>4720164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721355</v>
      </c>
      <c r="F35" s="28" t="n">
        <v>618156</v>
      </c>
      <c r="G35" s="28" t="n">
        <v>443458</v>
      </c>
      <c r="H35" s="28" t="n">
        <v>551935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818381</v>
      </c>
      <c r="F36" s="30" t="n">
        <v>763589</v>
      </c>
      <c r="G36" s="30" t="n">
        <v>529270</v>
      </c>
      <c r="H36" s="30" t="n">
        <v>137855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1908028</v>
      </c>
      <c r="F39" s="30" t="n">
        <v>1666258</v>
      </c>
      <c r="G39" s="30" t="n">
        <v>1323768</v>
      </c>
      <c r="H39" s="30" t="n">
        <v>1009861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1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908028</v>
      </c>
      <c r="F43" s="33" t="n">
        <v>1666258</v>
      </c>
      <c r="G43" s="33" t="n">
        <v>1323768</v>
      </c>
      <c r="H43" s="33" t="n">
        <v>1009862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799624</v>
      </c>
      <c r="F46" s="28" t="n">
        <v>1799624</v>
      </c>
      <c r="G46" s="28" t="n">
        <v>1799624</v>
      </c>
      <c r="H46" s="28" t="n">
        <v>1636021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799624</v>
      </c>
      <c r="F47" s="30" t="n">
        <v>1799624</v>
      </c>
      <c r="G47" s="30" t="n">
        <v>1799624</v>
      </c>
      <c r="H47" s="30" t="n">
        <v>1636021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799624</v>
      </c>
      <c r="F48" s="30" t="n">
        <v>1799624</v>
      </c>
      <c r="G48" s="30" t="n">
        <v>1799624</v>
      </c>
      <c r="H48" s="30" t="n">
        <v>1636021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776160</v>
      </c>
      <c r="F49" s="30" t="n">
        <v>776160</v>
      </c>
      <c r="G49" s="30" t="n">
        <v>776160</v>
      </c>
      <c r="H49" s="30" t="n">
        <v>776160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359925</v>
      </c>
      <c r="F55" s="30" t="n">
        <v>449906</v>
      </c>
      <c r="G55" s="30" t="n">
        <v>539887</v>
      </c>
      <c r="H55" s="30" t="n">
        <v>409005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163602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145088</v>
      </c>
      <c r="F57" s="30" t="n">
        <v>281740</v>
      </c>
      <c r="G57" s="30" t="n">
        <v>428920</v>
      </c>
      <c r="H57" s="30" t="n">
        <v>686129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64149</v>
      </c>
      <c r="F58" s="30" t="n">
        <v>119436</v>
      </c>
      <c r="G58" s="30" t="n">
        <v>72546</v>
      </c>
      <c r="H58" s="30" t="n">
        <v>39385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144946</v>
      </c>
      <c r="F59" s="30" t="n">
        <v>3426866</v>
      </c>
      <c r="G59" s="30" t="n">
        <v>3617137</v>
      </c>
      <c r="H59" s="30" t="n">
        <v>3710302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5052974</v>
      </c>
      <c r="F61" s="33" t="n">
        <v>5093124</v>
      </c>
      <c r="G61" s="33" t="n">
        <v>4940905</v>
      </c>
      <c r="H61" s="33" t="n">
        <v>4720164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4240540</v>
      </c>
      <c r="F65" s="28" t="n">
        <v>3680411</v>
      </c>
      <c r="G65" s="28" t="n">
        <v>3460135</v>
      </c>
      <c r="H65" s="28" t="n">
        <v>3151017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3192701</v>
      </c>
      <c r="F66" s="30" t="n">
        <v>2745663</v>
      </c>
      <c r="G66" s="30" t="n">
        <v>2414342</v>
      </c>
      <c r="H66" s="30" t="n">
        <v>2160726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047839</v>
      </c>
      <c r="F67" s="30" t="n">
        <v>934748</v>
      </c>
      <c r="G67" s="30" t="n">
        <v>1045793</v>
      </c>
      <c r="H67" s="30" t="n">
        <v>990291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339515</v>
      </c>
      <c r="F68" s="30" t="n">
        <v>286310</v>
      </c>
      <c r="G68" s="30" t="n">
        <v>240404</v>
      </c>
      <c r="H68" s="30" t="n">
        <v>213105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314699</v>
      </c>
      <c r="F69" s="30" t="n">
        <v>227148</v>
      </c>
      <c r="G69" s="30" t="n">
        <v>222685</v>
      </c>
      <c r="H69" s="30" t="n">
        <v>183004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88660</v>
      </c>
      <c r="F70" s="30" t="n">
        <v>94120</v>
      </c>
      <c r="G70" s="30" t="n">
        <v>96389</v>
      </c>
      <c r="H70" s="30" t="n">
        <v>83662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93625</v>
      </c>
      <c r="F72" s="30" t="n">
        <v>421290</v>
      </c>
      <c r="G72" s="30" t="n">
        <v>582704</v>
      </c>
      <c r="H72" s="30" t="n">
        <v>594182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06075</v>
      </c>
      <c r="F73" s="30" t="n">
        <v>240232</v>
      </c>
      <c r="G73" s="30" t="n">
        <v>180125</v>
      </c>
      <c r="H73" s="30" t="n">
        <v>213362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9822</v>
      </c>
      <c r="F74" s="30" t="n">
        <v>0</v>
      </c>
      <c r="G74" s="30" t="n">
        <v>16140</v>
      </c>
      <c r="H74" s="30" t="n">
        <v>71141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79878</v>
      </c>
      <c r="F75" s="30" t="n">
        <v>661522</v>
      </c>
      <c r="G75" s="30" t="n">
        <v>746689</v>
      </c>
      <c r="H75" s="30" t="n">
        <v>736403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88408</v>
      </c>
      <c r="F76" s="30" t="n">
        <v>57630</v>
      </c>
      <c r="G76" s="30" t="n">
        <v>37088</v>
      </c>
      <c r="H76" s="30" t="n">
        <v>10227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91470</v>
      </c>
      <c r="F77" s="30" t="n">
        <v>603892</v>
      </c>
      <c r="G77" s="30" t="n">
        <v>709601</v>
      </c>
      <c r="H77" s="30" t="n">
        <v>709601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40572</v>
      </c>
      <c r="F78" s="30" t="n">
        <v>55000</v>
      </c>
      <c r="G78" s="30" t="n">
        <v>81220</v>
      </c>
      <c r="H78" s="30" t="n">
        <v>84335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1260</v>
      </c>
      <c r="F80" s="30" t="n">
        <v>17096</v>
      </c>
      <c r="G80" s="30" t="n">
        <v>20333</v>
      </c>
      <c r="H80" s="30" t="n">
        <v>20794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35000</v>
      </c>
      <c r="F81" s="30" t="n">
        <v>35000</v>
      </c>
      <c r="G81" s="30" t="n">
        <v>35000</v>
      </c>
      <c r="H81" s="30" t="n">
        <v>35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304638</v>
      </c>
      <c r="F82" s="30" t="n">
        <v>496796</v>
      </c>
      <c r="G82" s="30" t="n">
        <v>573048</v>
      </c>
      <c r="H82" s="30" t="n">
        <v>586047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304638</v>
      </c>
      <c r="F84" s="33" t="n">
        <v>496796</v>
      </c>
      <c r="G84" s="33" t="n">
        <v>573048</v>
      </c>
      <c r="H84" s="33" t="n">
        <v>586047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611393</v>
      </c>
      <c r="F88" s="28" t="n">
        <v>33811</v>
      </c>
      <c r="G88" s="28" t="n">
        <v>11641</v>
      </c>
      <c r="H88" s="28" t="n">
        <v>548937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112197</v>
      </c>
      <c r="F89" s="30" t="n">
        <v>254676</v>
      </c>
      <c r="G89" s="30" t="n">
        <v>-4249</v>
      </c>
      <c r="H89" s="30" t="n">
        <v>-475706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10127</v>
      </c>
      <c r="F90" s="30" t="n">
        <v>88587</v>
      </c>
      <c r="G90" s="30" t="n">
        <v>-528598</v>
      </c>
      <c r="H90" s="30" t="n">
        <v>-199445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54792</v>
      </c>
      <c r="F91" s="30" t="n">
        <v>234319</v>
      </c>
      <c r="G91" s="30" t="n">
        <v>555017</v>
      </c>
      <c r="H91" s="30" t="n">
        <v>137855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443861</v>
      </c>
      <c r="F92" s="33" t="n">
        <v>611393</v>
      </c>
      <c r="G92" s="33" t="n">
        <v>33811</v>
      </c>
      <c r="H92" s="33" t="n">
        <v>11641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5.38117962418816</v>
      </c>
      <c r="F96" s="12" t="n">
        <f aca="false">+F8*100/F10</f>
        <v>8.51566771725649</v>
      </c>
      <c r="G96" s="12" t="n">
        <f aca="false">+G8*100/G10</f>
        <v>3.18499864416122</v>
      </c>
      <c r="H96" s="12" t="n">
        <f aca="false">+H8*100/H10</f>
        <v>16.723929582811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69278693771588</v>
      </c>
      <c r="F97" s="15" t="n">
        <f aca="false">+F84/F10</f>
        <v>0.276055442692474</v>
      </c>
      <c r="G97" s="15" t="n">
        <f aca="false">+G84/G10</f>
        <v>0.31842651576107</v>
      </c>
      <c r="H97" s="15" t="n">
        <f aca="false">+H84/H10</f>
        <v>0.358214839540568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200000111134326</v>
      </c>
      <c r="F98" s="15" t="n">
        <f aca="false">+F55/F10</f>
        <v>0.25</v>
      </c>
      <c r="G98" s="15" t="n">
        <f aca="false">+G55/G10</f>
        <v>0.299999888865674</v>
      </c>
      <c r="H98" s="15" t="n">
        <f aca="false">+H55/H10</f>
        <v>0.249999847190226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7475572675181</v>
      </c>
      <c r="F99" s="15" t="n">
        <f aca="false">+F59/F10</f>
        <v>1.90421221321787</v>
      </c>
      <c r="G99" s="15" t="n">
        <f aca="false">+G59/G10</f>
        <v>2.00994040977449</v>
      </c>
      <c r="H99" s="15" t="n">
        <f aca="false">+H59/H10</f>
        <v>2.26788164699597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8.431144112028</v>
      </c>
      <c r="F100" s="15" t="n">
        <f aca="false">+F11/F84</f>
        <v>13.5480031240187</v>
      </c>
      <c r="G100" s="15" t="n">
        <f aca="false">+G11/G84</f>
        <v>11.2741867347936</v>
      </c>
      <c r="H100" s="15" t="n">
        <f aca="false">+H11/H84</f>
        <v>12.9810367598503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6.41025997225403</v>
      </c>
      <c r="F101" s="15" t="n">
        <f aca="false">+F55*100/F11</f>
        <v>6.68449197860963</v>
      </c>
      <c r="G101" s="15" t="n">
        <f aca="false">+G55*100/G11</f>
        <v>8.35654286533911</v>
      </c>
      <c r="H101" s="15" t="n">
        <f aca="false">+H55*100/H11</f>
        <v>5.3763407997898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118.148425344179</v>
      </c>
      <c r="F102" s="15" t="n">
        <f aca="false">+F55*100/F84</f>
        <v>90.5615182086812</v>
      </c>
      <c r="G102" s="15" t="n">
        <f aca="false">+G55*100/G84</f>
        <v>94.2132247211403</v>
      </c>
      <c r="H102" s="15" t="n">
        <f aca="false">+H55*100/H84</f>
        <v>69.7904775555544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78534921744284</v>
      </c>
      <c r="F103" s="49" t="n">
        <f aca="false">+F11/F59</f>
        <v>1.96406680623053</v>
      </c>
      <c r="G103" s="49" t="n">
        <f aca="false">+G11/G59</f>
        <v>1.7861226047009</v>
      </c>
      <c r="H103" s="49" t="n">
        <f aca="false">+H11/H59</f>
        <v>2.05037154657492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24.710036929259</v>
      </c>
      <c r="F105" s="55" t="n">
        <f aca="false">+F67*100/F65</f>
        <v>25.3979243079102</v>
      </c>
      <c r="G105" s="55" t="n">
        <f aca="false">+G67*100/G65</f>
        <v>30.2240519517302</v>
      </c>
      <c r="H105" s="55" t="n">
        <f aca="false">+H67*100/H65</f>
        <v>31.4276628783659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11.3164361142685</v>
      </c>
      <c r="F106" s="56" t="n">
        <f aca="false">+F75*100/F65</f>
        <v>17.9741338671143</v>
      </c>
      <c r="G106" s="56" t="n">
        <f aca="false">+G75*100/G65</f>
        <v>21.5797649513675</v>
      </c>
      <c r="H106" s="56" t="n">
        <f aca="false">+H75*100/H65</f>
        <v>23.3703277386317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7.18394355435864</v>
      </c>
      <c r="F107" s="56" t="n">
        <f aca="false">+F82*100/F65</f>
        <v>13.4983837402942</v>
      </c>
      <c r="G107" s="56" t="n">
        <f aca="false">+G82*100/G65</f>
        <v>16.5614347417081</v>
      </c>
      <c r="H107" s="56" t="n">
        <f aca="false">+H82*100/H65</f>
        <v>18.5986619558066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7.77850826067975</v>
      </c>
      <c r="F108" s="56" t="n">
        <f aca="false">(F82+F76)*100/F30</f>
        <v>10.8857746247686</v>
      </c>
      <c r="G108" s="56" t="n">
        <f aca="false">(G82+G76)*100/G30</f>
        <v>12.3486689179411</v>
      </c>
      <c r="H108" s="56" t="n">
        <f aca="false">(H82+H76)*100/H30</f>
        <v>12.6324848034941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9.68658921329651</v>
      </c>
      <c r="F109" s="57" t="n">
        <f aca="false">+F84*100/F59</f>
        <v>14.4970944297209</v>
      </c>
      <c r="G109" s="57" t="n">
        <f aca="false">+G84*100/G59</f>
        <v>15.8425848951809</v>
      </c>
      <c r="H109" s="57" t="n">
        <f aca="false">+H84*100/H59</f>
        <v>15.7951293452662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7.7604951064462</v>
      </c>
      <c r="F111" s="12" t="n">
        <f aca="false">+F43*100/F30</f>
        <v>32.71583413245</v>
      </c>
      <c r="G111" s="12" t="n">
        <f aca="false">+G43*100/G30</f>
        <v>26.7920148231953</v>
      </c>
      <c r="H111" s="12" t="n">
        <f aca="false">+H43*100/H30</f>
        <v>21.3946379829175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2.2395048935538</v>
      </c>
      <c r="F112" s="15" t="n">
        <f aca="false">+F59*100/F30</f>
        <v>67.2841658675501</v>
      </c>
      <c r="G112" s="15" t="n">
        <f aca="false">+G59*100/G30</f>
        <v>73.2079851768047</v>
      </c>
      <c r="H112" s="15" t="n">
        <f aca="false">+H59*100/H30</f>
        <v>78.6053620170825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5.42799294181522</v>
      </c>
      <c r="F113" s="49" t="n">
        <f aca="false">+F75/F76</f>
        <v>11.4787784140205</v>
      </c>
      <c r="G113" s="49" t="n">
        <f aca="false">+G75/G76</f>
        <v>20.1329001294219</v>
      </c>
      <c r="H113" s="49" t="n">
        <f aca="false">+H75/H76</f>
        <v>72.00576904273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83921666725378</v>
      </c>
      <c r="F115" s="12" t="n">
        <f aca="false">+F65/F30</f>
        <v>0.722623482169293</v>
      </c>
      <c r="G115" s="12" t="n">
        <f aca="false">+G65/G30</f>
        <v>0.700303891695955</v>
      </c>
      <c r="H115" s="12" t="n">
        <f aca="false">+H65/H30</f>
        <v>0.667565152397247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4.49359214823575</v>
      </c>
      <c r="F116" s="15" t="n">
        <f aca="false">+F65/F28</f>
        <v>3.65154190966221</v>
      </c>
      <c r="G116" s="15" t="n">
        <f aca="false">+G65/G28</f>
        <v>3.20665828272541</v>
      </c>
      <c r="H116" s="15" t="n">
        <f aca="false">+H65/H28</f>
        <v>3.80569558947503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3.70629596773136</v>
      </c>
      <c r="F117" s="49" t="n">
        <f aca="false">+F65/F120</f>
        <v>2.80758803246674</v>
      </c>
      <c r="G117" s="49" t="n">
        <f aca="false">+G65/G120</f>
        <v>2.29720488873929</v>
      </c>
      <c r="H117" s="49" t="n">
        <f aca="false">+H65/H120</f>
        <v>1.92326806098271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5996479087309</v>
      </c>
      <c r="F119" s="62" t="n">
        <f aca="false">+F23/F39</f>
        <v>1.78672090396565</v>
      </c>
      <c r="G119" s="62" t="n">
        <f aca="false">+G23/G39</f>
        <v>2.13784061859782</v>
      </c>
      <c r="H119" s="62" t="n">
        <f aca="false">+H23/H39</f>
        <v>2.62236783082028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1144145</v>
      </c>
      <c r="F120" s="33" t="n">
        <f aca="false">+F23-F39</f>
        <v>1310880</v>
      </c>
      <c r="G120" s="33" t="n">
        <f aca="false">+G23-G39</f>
        <v>1506237</v>
      </c>
      <c r="H120" s="33" t="n">
        <f aca="false">+H23-H39</f>
        <v>1638366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6:33:00Z</dcterms:modified>
  <cp:revision>0</cp:revision>
  <dc:subject/>
  <dc:title/>
</cp:coreProperties>
</file>